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458827"/>
        <c:axId val="26503356"/>
      </c:scatterChart>
      <c:valAx>
        <c:axId val="594588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3356"/>
        <c:crossesAt val="0"/>
        <c:crossBetween val="midCat"/>
      </c:valAx>
      <c:valAx>
        <c:axId val="26503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882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